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ure S10A-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6">
  <si>
    <t xml:space="preserve">Analysis of figure 7D</t>
  </si>
  <si>
    <t xml:space="preserve">Area</t>
  </si>
  <si>
    <t xml:space="preserve">Mean</t>
  </si>
  <si>
    <t xml:space="preserve">Min</t>
  </si>
  <si>
    <t xml:space="preserve">Max</t>
  </si>
  <si>
    <t xml:space="preserve">IntDen</t>
  </si>
  <si>
    <t xml:space="preserve">RawIntDen</t>
  </si>
  <si>
    <t xml:space="preserve">original ratio</t>
  </si>
  <si>
    <t xml:space="preserve">AR/actin</t>
  </si>
  <si>
    <t xml:space="preserve">ARV7/actin</t>
  </si>
  <si>
    <t xml:space="preserve">PSA/actin</t>
  </si>
  <si>
    <t xml:space="preserve">AR</t>
  </si>
  <si>
    <t xml:space="preserve">Relative ratio</t>
  </si>
  <si>
    <t xml:space="preserve">ARV7</t>
  </si>
  <si>
    <t xml:space="preserve">PSA</t>
  </si>
  <si>
    <t xml:space="preserve">acti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R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8.7890625" defaultRowHeight="15.6" zeroHeight="false" outlineLevelRow="0" outlineLevelCol="0"/>
  <cols>
    <col collapsed="false" customWidth="false" hidden="false" outlineLevel="0" max="14" min="1" style="1" width="8.79"/>
    <col collapsed="false" customWidth="true" hidden="false" outlineLevel="0" max="15" min="15" style="1" width="14.19"/>
    <col collapsed="false" customWidth="false" hidden="false" outlineLevel="0" max="257" min="16" style="1" width="8.79"/>
  </cols>
  <sheetData>
    <row r="2" customFormat="false" ht="15.6" hidden="false" customHeight="false" outlineLevel="0" collapsed="false">
      <c r="B2" s="2" t="s">
        <v>0</v>
      </c>
    </row>
    <row r="3" customFormat="false" ht="15.6" hidden="false" customHeight="false" outlineLevel="0" collapsed="false">
      <c r="E3" s="1" t="s">
        <v>1</v>
      </c>
      <c r="F3" s="1" t="s">
        <v>2</v>
      </c>
      <c r="G3" s="1" t="s">
        <v>3</v>
      </c>
      <c r="H3" s="1" t="s">
        <v>4</v>
      </c>
      <c r="I3" s="1" t="s">
        <v>5</v>
      </c>
      <c r="J3" s="1" t="s">
        <v>6</v>
      </c>
      <c r="M3" s="2" t="s">
        <v>7</v>
      </c>
    </row>
    <row r="4" customFormat="false" ht="15.6" hidden="false" customHeight="false" outlineLevel="0" collapsed="false">
      <c r="D4" s="1" t="n">
        <v>1</v>
      </c>
      <c r="E4" s="1" t="n">
        <v>1040</v>
      </c>
      <c r="F4" s="1" t="n">
        <v>73.42</v>
      </c>
      <c r="G4" s="1" t="n">
        <v>4</v>
      </c>
      <c r="H4" s="1" t="n">
        <v>144</v>
      </c>
      <c r="I4" s="1" t="n">
        <v>76357</v>
      </c>
      <c r="J4" s="1" t="n">
        <v>76357</v>
      </c>
      <c r="N4" s="1" t="s">
        <v>8</v>
      </c>
      <c r="O4" s="1" t="s">
        <v>9</v>
      </c>
      <c r="P4" s="1" t="s">
        <v>10</v>
      </c>
    </row>
    <row r="5" customFormat="false" ht="15.6" hidden="false" customHeight="false" outlineLevel="0" collapsed="false">
      <c r="D5" s="1" t="n">
        <v>2</v>
      </c>
      <c r="E5" s="1" t="n">
        <v>1008</v>
      </c>
      <c r="F5" s="1" t="n">
        <v>60.219</v>
      </c>
      <c r="G5" s="1" t="n">
        <v>1</v>
      </c>
      <c r="H5" s="1" t="n">
        <v>131</v>
      </c>
      <c r="I5" s="1" t="n">
        <v>60701</v>
      </c>
      <c r="J5" s="1" t="n">
        <v>60701</v>
      </c>
      <c r="N5" s="1" t="n">
        <f aca="false">I4/I40</f>
        <v>0.428873124729697</v>
      </c>
      <c r="O5" s="1" t="n">
        <f aca="false">I16/I40</f>
        <v>1.08020624462905</v>
      </c>
      <c r="P5" s="1" t="n">
        <f aca="false">I28/I40</f>
        <v>1.01265438859589</v>
      </c>
    </row>
    <row r="6" customFormat="false" ht="15.6" hidden="false" customHeight="false" outlineLevel="0" collapsed="false">
      <c r="D6" s="1" t="n">
        <v>3</v>
      </c>
      <c r="E6" s="1" t="n">
        <v>1056</v>
      </c>
      <c r="F6" s="1" t="n">
        <v>85.943</v>
      </c>
      <c r="G6" s="1" t="n">
        <v>1</v>
      </c>
      <c r="H6" s="1" t="n">
        <v>158</v>
      </c>
      <c r="I6" s="1" t="n">
        <v>90756</v>
      </c>
      <c r="J6" s="1" t="n">
        <v>90756</v>
      </c>
      <c r="N6" s="1" t="n">
        <f aca="false">I5/I41</f>
        <v>0.403900536972592</v>
      </c>
      <c r="O6" s="1" t="n">
        <f aca="false">I17/I41</f>
        <v>1.83798332523771</v>
      </c>
      <c r="P6" s="1" t="n">
        <f aca="false">I29/I41</f>
        <v>1.30902872503942</v>
      </c>
    </row>
    <row r="7" customFormat="false" ht="15.6" hidden="false" customHeight="false" outlineLevel="0" collapsed="false">
      <c r="C7" s="1" t="s">
        <v>11</v>
      </c>
      <c r="D7" s="1" t="n">
        <v>4</v>
      </c>
      <c r="E7" s="1" t="n">
        <v>840</v>
      </c>
      <c r="F7" s="1" t="n">
        <v>25.946</v>
      </c>
      <c r="G7" s="1" t="n">
        <v>4</v>
      </c>
      <c r="H7" s="1" t="n">
        <v>51</v>
      </c>
      <c r="I7" s="1" t="n">
        <v>21795</v>
      </c>
      <c r="J7" s="1" t="n">
        <v>21795</v>
      </c>
      <c r="N7" s="1" t="n">
        <f aca="false">I6/I42</f>
        <v>0.592034965263055</v>
      </c>
      <c r="O7" s="1" t="n">
        <f aca="false">I18/I42</f>
        <v>1.8198310447177</v>
      </c>
      <c r="P7" s="1" t="n">
        <f aca="false">I30/I42</f>
        <v>1.30816399752112</v>
      </c>
    </row>
    <row r="8" customFormat="false" ht="15.6" hidden="false" customHeight="false" outlineLevel="0" collapsed="false">
      <c r="D8" s="1" t="n">
        <v>5</v>
      </c>
      <c r="E8" s="1" t="n">
        <v>756</v>
      </c>
      <c r="F8" s="1" t="n">
        <v>30.765</v>
      </c>
      <c r="G8" s="1" t="n">
        <v>1</v>
      </c>
      <c r="H8" s="1" t="n">
        <v>51</v>
      </c>
      <c r="I8" s="1" t="n">
        <v>23258</v>
      </c>
      <c r="J8" s="1" t="n">
        <v>23258</v>
      </c>
      <c r="N8" s="1" t="n">
        <f aca="false">I7/I43</f>
        <v>0.122105628792166</v>
      </c>
      <c r="O8" s="1" t="n">
        <f aca="false">I19/I43</f>
        <v>0.608763368871608</v>
      </c>
      <c r="P8" s="1" t="n">
        <f aca="false">I31/I43</f>
        <v>0.495184685113702</v>
      </c>
    </row>
    <row r="9" customFormat="false" ht="15.6" hidden="false" customHeight="false" outlineLevel="0" collapsed="false">
      <c r="D9" s="1" t="n">
        <v>6</v>
      </c>
      <c r="E9" s="1" t="n">
        <v>756</v>
      </c>
      <c r="F9" s="1" t="n">
        <v>35.819</v>
      </c>
      <c r="G9" s="1" t="n">
        <v>3</v>
      </c>
      <c r="H9" s="1" t="n">
        <v>57</v>
      </c>
      <c r="I9" s="1" t="n">
        <v>27079</v>
      </c>
      <c r="J9" s="1" t="n">
        <v>27079</v>
      </c>
      <c r="N9" s="1" t="n">
        <f aca="false">I8/I44</f>
        <v>0.138038685018013</v>
      </c>
      <c r="O9" s="1" t="n">
        <f aca="false">I20/I44</f>
        <v>0.715275181169097</v>
      </c>
      <c r="P9" s="1" t="n">
        <f aca="false">I32/I44</f>
        <v>0.230881541228211</v>
      </c>
    </row>
    <row r="10" customFormat="false" ht="15.6" hidden="false" customHeight="false" outlineLevel="0" collapsed="false">
      <c r="D10" s="1" t="n">
        <v>7</v>
      </c>
      <c r="E10" s="1" t="n">
        <v>640</v>
      </c>
      <c r="F10" s="1" t="n">
        <v>32.828</v>
      </c>
      <c r="G10" s="1" t="n">
        <v>1</v>
      </c>
      <c r="H10" s="1" t="n">
        <v>64</v>
      </c>
      <c r="I10" s="1" t="n">
        <v>21010</v>
      </c>
      <c r="J10" s="1" t="n">
        <v>21010</v>
      </c>
      <c r="N10" s="1" t="n">
        <f aca="false">I9/I45</f>
        <v>0.177274274641249</v>
      </c>
      <c r="O10" s="1" t="n">
        <f aca="false">I21/I45</f>
        <v>0.728337435843721</v>
      </c>
      <c r="P10" s="1" t="n">
        <f aca="false">I33/I45</f>
        <v>0.245993505813345</v>
      </c>
    </row>
    <row r="11" customFormat="false" ht="15.6" hidden="false" customHeight="false" outlineLevel="0" collapsed="false">
      <c r="D11" s="1" t="n">
        <v>8</v>
      </c>
      <c r="E11" s="1" t="n">
        <v>792</v>
      </c>
      <c r="F11" s="1" t="n">
        <v>36.496</v>
      </c>
      <c r="G11" s="1" t="n">
        <v>4</v>
      </c>
      <c r="H11" s="1" t="n">
        <v>60</v>
      </c>
      <c r="I11" s="1" t="n">
        <v>28905</v>
      </c>
      <c r="J11" s="1" t="n">
        <v>28905</v>
      </c>
      <c r="N11" s="1" t="n">
        <f aca="false">I10/I46</f>
        <v>0.118908150386834</v>
      </c>
      <c r="O11" s="1" t="n">
        <f aca="false">I22/I46</f>
        <v>0.468801466967757</v>
      </c>
      <c r="P11" s="1" t="n">
        <f aca="false">I34/I46</f>
        <v>0.0301599968306252</v>
      </c>
    </row>
    <row r="12" customFormat="false" ht="15.6" hidden="false" customHeight="false" outlineLevel="0" collapsed="false">
      <c r="D12" s="1" t="n">
        <v>9</v>
      </c>
      <c r="E12" s="1" t="n">
        <v>864</v>
      </c>
      <c r="F12" s="1" t="n">
        <v>34.17</v>
      </c>
      <c r="G12" s="1" t="n">
        <v>0</v>
      </c>
      <c r="H12" s="1" t="n">
        <v>56</v>
      </c>
      <c r="I12" s="1" t="n">
        <v>29523</v>
      </c>
      <c r="J12" s="1" t="n">
        <v>29523</v>
      </c>
      <c r="N12" s="1" t="n">
        <f aca="false">I11/I47</f>
        <v>0.16293778431671</v>
      </c>
      <c r="O12" s="1" t="n">
        <f aca="false">I23/I47</f>
        <v>0.430019334945518</v>
      </c>
      <c r="P12" s="1" t="n">
        <f aca="false">I35/I47</f>
        <v>0.295142588176935</v>
      </c>
    </row>
    <row r="13" customFormat="false" ht="15.6" hidden="false" customHeight="false" outlineLevel="0" collapsed="false">
      <c r="N13" s="1" t="n">
        <f aca="false">I12/I48</f>
        <v>0.148718491204739</v>
      </c>
      <c r="O13" s="1" t="n">
        <f aca="false">I24/I48</f>
        <v>0.420238167200629</v>
      </c>
      <c r="P13" s="1" t="n">
        <f aca="false">I36/I48</f>
        <v>0.259203288399927</v>
      </c>
    </row>
    <row r="16" customFormat="false" ht="15.6" hidden="false" customHeight="false" outlineLevel="0" collapsed="false">
      <c r="D16" s="1" t="n">
        <v>19</v>
      </c>
      <c r="E16" s="1" t="n">
        <v>1836</v>
      </c>
      <c r="F16" s="1" t="n">
        <v>104.75</v>
      </c>
      <c r="G16" s="1" t="n">
        <v>2</v>
      </c>
      <c r="H16" s="1" t="n">
        <v>211</v>
      </c>
      <c r="I16" s="1" t="n">
        <v>192321</v>
      </c>
      <c r="J16" s="1" t="n">
        <v>192321</v>
      </c>
      <c r="M16" s="2" t="s">
        <v>12</v>
      </c>
    </row>
    <row r="17" customFormat="false" ht="15.6" hidden="false" customHeight="false" outlineLevel="0" collapsed="false">
      <c r="D17" s="1" t="n">
        <v>20</v>
      </c>
      <c r="E17" s="1" t="n">
        <v>2356</v>
      </c>
      <c r="F17" s="1" t="n">
        <v>117.243</v>
      </c>
      <c r="G17" s="1" t="n">
        <v>13</v>
      </c>
      <c r="H17" s="1" t="n">
        <v>189</v>
      </c>
      <c r="I17" s="1" t="n">
        <v>276225</v>
      </c>
      <c r="J17" s="1" t="n">
        <v>276225</v>
      </c>
      <c r="N17" s="1" t="s">
        <v>8</v>
      </c>
      <c r="O17" s="1" t="s">
        <v>9</v>
      </c>
      <c r="P17" s="1" t="s">
        <v>10</v>
      </c>
    </row>
    <row r="18" customFormat="false" ht="15.6" hidden="false" customHeight="false" outlineLevel="0" collapsed="false">
      <c r="C18" s="1" t="s">
        <v>13</v>
      </c>
      <c r="D18" s="1" t="n">
        <v>21</v>
      </c>
      <c r="E18" s="1" t="n">
        <v>2320</v>
      </c>
      <c r="F18" s="1" t="n">
        <v>120.246</v>
      </c>
      <c r="G18" s="1" t="n">
        <v>11</v>
      </c>
      <c r="H18" s="1" t="n">
        <v>183</v>
      </c>
      <c r="I18" s="1" t="n">
        <v>278971</v>
      </c>
      <c r="J18" s="1" t="n">
        <v>278971</v>
      </c>
      <c r="N18" s="3" t="n">
        <v>0.912496010063185</v>
      </c>
      <c r="O18" s="3" t="n">
        <v>0.683674838372814</v>
      </c>
      <c r="P18" s="3" t="n">
        <v>0.836904453385029</v>
      </c>
      <c r="R18" s="3" t="n">
        <v>1.21</v>
      </c>
    </row>
    <row r="19" customFormat="false" ht="15.6" hidden="false" customHeight="false" outlineLevel="0" collapsed="false">
      <c r="D19" s="1" t="n">
        <v>13</v>
      </c>
      <c r="E19" s="1" t="n">
        <v>1012</v>
      </c>
      <c r="F19" s="1" t="n">
        <v>107.372</v>
      </c>
      <c r="G19" s="1" t="n">
        <v>22</v>
      </c>
      <c r="H19" s="1" t="n">
        <v>201</v>
      </c>
      <c r="I19" s="1" t="n">
        <v>108660</v>
      </c>
      <c r="J19" s="1" t="n">
        <v>108660</v>
      </c>
      <c r="N19" s="3" t="n">
        <v>0.859362844622537</v>
      </c>
      <c r="O19" s="3" t="n">
        <v>1.16328058559349</v>
      </c>
      <c r="P19" s="3" t="n">
        <v>1.08184192152019</v>
      </c>
    </row>
    <row r="20" customFormat="false" ht="15.6" hidden="false" customHeight="false" outlineLevel="0" collapsed="false">
      <c r="D20" s="1" t="n">
        <v>14</v>
      </c>
      <c r="E20" s="1" t="n">
        <v>1352</v>
      </c>
      <c r="F20" s="1" t="n">
        <v>89.139</v>
      </c>
      <c r="G20" s="1" t="n">
        <v>12</v>
      </c>
      <c r="H20" s="1" t="n">
        <v>185</v>
      </c>
      <c r="I20" s="1" t="n">
        <v>120516</v>
      </c>
      <c r="J20" s="1" t="n">
        <v>120516</v>
      </c>
      <c r="N20" s="3" t="n">
        <v>1.25964886226182</v>
      </c>
      <c r="O20" s="3" t="n">
        <v>1.15179180045424</v>
      </c>
      <c r="P20" s="3" t="n">
        <v>1.08112727067861</v>
      </c>
    </row>
    <row r="21" customFormat="false" ht="15.6" hidden="false" customHeight="false" outlineLevel="0" collapsed="false">
      <c r="D21" s="1" t="n">
        <v>15</v>
      </c>
      <c r="E21" s="1" t="n">
        <v>1152</v>
      </c>
      <c r="F21" s="1" t="n">
        <v>96.576</v>
      </c>
      <c r="G21" s="1" t="n">
        <v>13</v>
      </c>
      <c r="H21" s="1" t="n">
        <v>174</v>
      </c>
      <c r="I21" s="1" t="n">
        <v>111255</v>
      </c>
      <c r="J21" s="1" t="n">
        <v>111255</v>
      </c>
      <c r="N21" s="3" t="n">
        <v>0.259799210196097</v>
      </c>
      <c r="O21" s="3" t="n">
        <v>0.385293271437727</v>
      </c>
      <c r="P21" s="3" t="n">
        <v>0.409243541416283</v>
      </c>
    </row>
    <row r="22" customFormat="false" ht="15.6" hidden="false" customHeight="false" outlineLevel="0" collapsed="false">
      <c r="D22" s="1" t="n">
        <v>16</v>
      </c>
      <c r="E22" s="1" t="n">
        <v>1104</v>
      </c>
      <c r="F22" s="1" t="n">
        <v>75.03</v>
      </c>
      <c r="G22" s="1" t="n">
        <v>13</v>
      </c>
      <c r="H22" s="1" t="n">
        <v>138</v>
      </c>
      <c r="I22" s="1" t="n">
        <v>82833</v>
      </c>
      <c r="J22" s="1" t="n">
        <v>82833</v>
      </c>
      <c r="N22" s="3" t="n">
        <v>0.29369932982556</v>
      </c>
      <c r="O22" s="3" t="n">
        <v>0.452705810866517</v>
      </c>
      <c r="P22" s="3" t="n">
        <v>0.190811191097695</v>
      </c>
    </row>
    <row r="23" customFormat="false" ht="15.6" hidden="false" customHeight="false" outlineLevel="0" collapsed="false">
      <c r="D23" s="1" t="n">
        <v>17</v>
      </c>
      <c r="E23" s="1" t="n">
        <v>1012</v>
      </c>
      <c r="F23" s="1" t="n">
        <v>75.38</v>
      </c>
      <c r="G23" s="1" t="n">
        <v>9</v>
      </c>
      <c r="H23" s="1" t="n">
        <v>123</v>
      </c>
      <c r="I23" s="1" t="n">
        <v>76285</v>
      </c>
      <c r="J23" s="1" t="n">
        <v>76285</v>
      </c>
      <c r="N23" s="3" t="n">
        <v>0.377179307747337</v>
      </c>
      <c r="O23" s="3" t="n">
        <v>0.460973060660583</v>
      </c>
      <c r="P23" s="3" t="n">
        <v>0.203300418027557</v>
      </c>
    </row>
    <row r="24" customFormat="false" ht="15.6" hidden="false" customHeight="false" outlineLevel="0" collapsed="false">
      <c r="D24" s="1" t="n">
        <v>18</v>
      </c>
      <c r="E24" s="1" t="n">
        <v>1056</v>
      </c>
      <c r="F24" s="1" t="n">
        <v>79</v>
      </c>
      <c r="G24" s="1" t="n">
        <v>9</v>
      </c>
      <c r="H24" s="1" t="n">
        <v>146</v>
      </c>
      <c r="I24" s="1" t="n">
        <v>83424</v>
      </c>
      <c r="J24" s="1" t="n">
        <v>83424</v>
      </c>
      <c r="N24" s="3" t="n">
        <v>0.252996064652837</v>
      </c>
      <c r="O24" s="3" t="n">
        <v>0.2967097892201</v>
      </c>
      <c r="P24" s="3" t="n">
        <v>0.0249256172153927</v>
      </c>
    </row>
    <row r="25" customFormat="false" ht="15.6" hidden="false" customHeight="false" outlineLevel="0" collapsed="false">
      <c r="N25" s="3" t="n">
        <v>0.346676136844063</v>
      </c>
      <c r="O25" s="3" t="n">
        <v>0.272164136041467</v>
      </c>
      <c r="P25" s="3" t="n">
        <v>0.243919494361103</v>
      </c>
    </row>
    <row r="26" customFormat="false" ht="15.6" hidden="false" customHeight="false" outlineLevel="0" collapsed="false">
      <c r="N26" s="3" t="n">
        <v>0.316422321712211</v>
      </c>
      <c r="O26" s="3" t="n">
        <v>0.265973523544702</v>
      </c>
      <c r="P26" s="3" t="n">
        <v>0.214217593718948</v>
      </c>
    </row>
    <row r="28" customFormat="false" ht="15.6" hidden="false" customHeight="false" outlineLevel="0" collapsed="false">
      <c r="D28" s="1" t="n">
        <v>1</v>
      </c>
      <c r="E28" s="1" t="n">
        <v>1120</v>
      </c>
      <c r="F28" s="1" t="n">
        <v>160.977</v>
      </c>
      <c r="G28" s="1" t="n">
        <v>11</v>
      </c>
      <c r="H28" s="1" t="n">
        <v>226</v>
      </c>
      <c r="I28" s="1" t="n">
        <v>180294</v>
      </c>
      <c r="J28" s="1" t="n">
        <v>180294</v>
      </c>
    </row>
    <row r="29" customFormat="false" ht="15.6" hidden="false" customHeight="false" outlineLevel="0" collapsed="false">
      <c r="D29" s="1" t="n">
        <v>2</v>
      </c>
      <c r="E29" s="1" t="n">
        <v>1288</v>
      </c>
      <c r="F29" s="1" t="n">
        <v>152.741</v>
      </c>
      <c r="G29" s="1" t="n">
        <v>18</v>
      </c>
      <c r="H29" s="1" t="n">
        <v>220</v>
      </c>
      <c r="I29" s="1" t="n">
        <v>196730</v>
      </c>
      <c r="J29" s="1" t="n">
        <v>196730</v>
      </c>
    </row>
    <row r="30" customFormat="false" ht="15.6" hidden="false" customHeight="false" outlineLevel="0" collapsed="false">
      <c r="C30" s="1" t="s">
        <v>14</v>
      </c>
      <c r="D30" s="1" t="n">
        <v>3</v>
      </c>
      <c r="E30" s="1" t="n">
        <v>1232</v>
      </c>
      <c r="F30" s="1" t="n">
        <v>162.772</v>
      </c>
      <c r="G30" s="1" t="n">
        <v>14</v>
      </c>
      <c r="H30" s="1" t="n">
        <v>221</v>
      </c>
      <c r="I30" s="1" t="n">
        <v>200535</v>
      </c>
      <c r="J30" s="1" t="n">
        <v>200535</v>
      </c>
    </row>
    <row r="31" customFormat="false" ht="15.6" hidden="false" customHeight="false" outlineLevel="0" collapsed="false">
      <c r="D31" s="1" t="n">
        <v>4</v>
      </c>
      <c r="E31" s="1" t="n">
        <v>792</v>
      </c>
      <c r="F31" s="1" t="n">
        <v>111.6</v>
      </c>
      <c r="G31" s="1" t="n">
        <v>26</v>
      </c>
      <c r="H31" s="1" t="n">
        <v>224</v>
      </c>
      <c r="I31" s="1" t="n">
        <v>88387</v>
      </c>
      <c r="J31" s="1" t="n">
        <v>88387</v>
      </c>
    </row>
    <row r="32" customFormat="false" ht="15.6" hidden="false" customHeight="false" outlineLevel="0" collapsed="false">
      <c r="D32" s="1" t="n">
        <v>5</v>
      </c>
      <c r="E32" s="1" t="n">
        <v>760</v>
      </c>
      <c r="F32" s="1" t="n">
        <v>51.186</v>
      </c>
      <c r="G32" s="1" t="n">
        <v>12</v>
      </c>
      <c r="H32" s="1" t="n">
        <v>114</v>
      </c>
      <c r="I32" s="1" t="n">
        <v>38901</v>
      </c>
      <c r="J32" s="1" t="n">
        <v>38901</v>
      </c>
    </row>
    <row r="33" customFormat="false" ht="15.6" hidden="false" customHeight="false" outlineLevel="0" collapsed="false">
      <c r="D33" s="1" t="n">
        <v>6</v>
      </c>
      <c r="E33" s="1" t="n">
        <v>900</v>
      </c>
      <c r="F33" s="1" t="n">
        <v>41.751</v>
      </c>
      <c r="G33" s="1" t="n">
        <v>3</v>
      </c>
      <c r="H33" s="1" t="n">
        <v>111</v>
      </c>
      <c r="I33" s="1" t="n">
        <v>37576</v>
      </c>
      <c r="J33" s="1" t="n">
        <v>37576</v>
      </c>
    </row>
    <row r="34" customFormat="false" ht="15.6" hidden="false" customHeight="false" outlineLevel="0" collapsed="false">
      <c r="D34" s="1" t="n">
        <v>7</v>
      </c>
      <c r="E34" s="1" t="n">
        <v>532</v>
      </c>
      <c r="F34" s="1" t="n">
        <v>10.017</v>
      </c>
      <c r="G34" s="1" t="n">
        <v>0</v>
      </c>
      <c r="H34" s="1" t="n">
        <v>28</v>
      </c>
      <c r="I34" s="1" t="n">
        <v>5329</v>
      </c>
      <c r="J34" s="1" t="n">
        <v>5329</v>
      </c>
    </row>
    <row r="35" customFormat="false" ht="15.6" hidden="false" customHeight="false" outlineLevel="0" collapsed="false">
      <c r="D35" s="1" t="n">
        <v>8</v>
      </c>
      <c r="E35" s="1" t="n">
        <v>792</v>
      </c>
      <c r="F35" s="1" t="n">
        <v>66.109</v>
      </c>
      <c r="G35" s="1" t="n">
        <v>5</v>
      </c>
      <c r="H35" s="1" t="n">
        <v>174</v>
      </c>
      <c r="I35" s="1" t="n">
        <v>52358</v>
      </c>
      <c r="J35" s="1" t="n">
        <v>52358</v>
      </c>
    </row>
    <row r="36" customFormat="false" ht="15.6" hidden="false" customHeight="false" outlineLevel="0" collapsed="false">
      <c r="D36" s="1" t="n">
        <v>9</v>
      </c>
      <c r="E36" s="1" t="n">
        <v>800</v>
      </c>
      <c r="F36" s="1" t="n">
        <v>64.32</v>
      </c>
      <c r="G36" s="1" t="n">
        <v>4</v>
      </c>
      <c r="H36" s="1" t="n">
        <v>175</v>
      </c>
      <c r="I36" s="1" t="n">
        <v>51456</v>
      </c>
      <c r="J36" s="1" t="n">
        <v>51456</v>
      </c>
    </row>
    <row r="40" customFormat="false" ht="15.6" hidden="false" customHeight="false" outlineLevel="0" collapsed="false">
      <c r="D40" s="1" t="n">
        <v>1</v>
      </c>
      <c r="E40" s="1" t="n">
        <v>979</v>
      </c>
      <c r="F40" s="1" t="n">
        <v>181.86</v>
      </c>
      <c r="G40" s="1" t="n">
        <v>33</v>
      </c>
      <c r="H40" s="1" t="n">
        <v>240</v>
      </c>
      <c r="I40" s="1" t="n">
        <v>178041</v>
      </c>
      <c r="J40" s="1" t="n">
        <v>178041</v>
      </c>
    </row>
    <row r="41" customFormat="false" ht="15.6" hidden="false" customHeight="false" outlineLevel="0" collapsed="false">
      <c r="C41" s="1" t="s">
        <v>15</v>
      </c>
      <c r="D41" s="1" t="n">
        <v>2</v>
      </c>
      <c r="E41" s="1" t="n">
        <v>877</v>
      </c>
      <c r="F41" s="1" t="n">
        <v>171.365</v>
      </c>
      <c r="G41" s="1" t="n">
        <v>55</v>
      </c>
      <c r="H41" s="1" t="n">
        <v>237</v>
      </c>
      <c r="I41" s="1" t="n">
        <v>150287</v>
      </c>
      <c r="J41" s="1" t="n">
        <v>150287</v>
      </c>
    </row>
    <row r="42" customFormat="false" ht="15.6" hidden="false" customHeight="false" outlineLevel="0" collapsed="false">
      <c r="D42" s="1" t="n">
        <v>3</v>
      </c>
      <c r="E42" s="1" t="n">
        <v>857</v>
      </c>
      <c r="F42" s="1" t="n">
        <v>178.874</v>
      </c>
      <c r="G42" s="1" t="n">
        <v>56</v>
      </c>
      <c r="H42" s="1" t="n">
        <v>237</v>
      </c>
      <c r="I42" s="1" t="n">
        <v>153295</v>
      </c>
      <c r="J42" s="1" t="n">
        <v>153295</v>
      </c>
    </row>
    <row r="43" customFormat="false" ht="15.6" hidden="false" customHeight="false" outlineLevel="0" collapsed="false">
      <c r="D43" s="1" t="n">
        <v>4</v>
      </c>
      <c r="E43" s="1" t="n">
        <v>1078</v>
      </c>
      <c r="F43" s="1" t="n">
        <v>165.578</v>
      </c>
      <c r="G43" s="1" t="n">
        <v>50</v>
      </c>
      <c r="H43" s="1" t="n">
        <v>237</v>
      </c>
      <c r="I43" s="1" t="n">
        <v>178493</v>
      </c>
      <c r="J43" s="1" t="n">
        <v>178493</v>
      </c>
    </row>
    <row r="44" customFormat="false" ht="15.6" hidden="false" customHeight="false" outlineLevel="0" collapsed="false">
      <c r="D44" s="1" t="n">
        <v>5</v>
      </c>
      <c r="E44" s="1" t="n">
        <v>1019</v>
      </c>
      <c r="F44" s="1" t="n">
        <v>165.347</v>
      </c>
      <c r="G44" s="1" t="n">
        <v>47</v>
      </c>
      <c r="H44" s="1" t="n">
        <v>236</v>
      </c>
      <c r="I44" s="1" t="n">
        <v>168489</v>
      </c>
      <c r="J44" s="1" t="n">
        <v>168489</v>
      </c>
    </row>
    <row r="45" customFormat="false" ht="15.6" hidden="false" customHeight="false" outlineLevel="0" collapsed="false">
      <c r="D45" s="1" t="n">
        <v>6</v>
      </c>
      <c r="E45" s="1" t="n">
        <v>863</v>
      </c>
      <c r="F45" s="1" t="n">
        <v>177.001</v>
      </c>
      <c r="G45" s="1" t="n">
        <v>58</v>
      </c>
      <c r="H45" s="1" t="n">
        <v>236</v>
      </c>
      <c r="I45" s="1" t="n">
        <v>152752</v>
      </c>
      <c r="J45" s="1" t="n">
        <v>152752</v>
      </c>
    </row>
    <row r="46" customFormat="false" ht="15.6" hidden="false" customHeight="false" outlineLevel="0" collapsed="false">
      <c r="D46" s="1" t="n">
        <v>7</v>
      </c>
      <c r="E46" s="1" t="n">
        <v>942</v>
      </c>
      <c r="F46" s="1" t="n">
        <v>187.57</v>
      </c>
      <c r="G46" s="1" t="n">
        <v>62</v>
      </c>
      <c r="H46" s="1" t="n">
        <v>237</v>
      </c>
      <c r="I46" s="1" t="n">
        <v>176691</v>
      </c>
      <c r="J46" s="1" t="n">
        <v>176691</v>
      </c>
    </row>
    <row r="47" customFormat="false" ht="15.6" hidden="false" customHeight="false" outlineLevel="0" collapsed="false">
      <c r="D47" s="1" t="n">
        <v>8</v>
      </c>
      <c r="E47" s="1" t="n">
        <v>920</v>
      </c>
      <c r="F47" s="1" t="n">
        <v>192.825</v>
      </c>
      <c r="G47" s="1" t="n">
        <v>70</v>
      </c>
      <c r="H47" s="1" t="n">
        <v>238</v>
      </c>
      <c r="I47" s="1" t="n">
        <v>177399</v>
      </c>
      <c r="J47" s="1" t="n">
        <v>177399</v>
      </c>
    </row>
    <row r="48" customFormat="false" ht="15.6" hidden="false" customHeight="false" outlineLevel="0" collapsed="false">
      <c r="D48" s="1" t="n">
        <v>9</v>
      </c>
      <c r="E48" s="1" t="n">
        <v>1333</v>
      </c>
      <c r="F48" s="1" t="n">
        <v>148.924</v>
      </c>
      <c r="G48" s="1" t="n">
        <v>34</v>
      </c>
      <c r="H48" s="1" t="n">
        <v>241</v>
      </c>
      <c r="I48" s="1" t="n">
        <v>198516</v>
      </c>
      <c r="J48" s="1" t="n">
        <v>1985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wumeng_1915</dc:creator>
  <dc:description/>
  <dc:language>en-US</dc:language>
  <cp:lastModifiedBy>wumeng_1915</cp:lastModifiedBy>
  <dcterms:modified xsi:type="dcterms:W3CDTF">2022-02-20T02:49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2424</vt:lpwstr>
  </property>
</Properties>
</file>